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23 июня  2016 года № 90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июня 2016 года № 90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36834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12532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</f>
        <v>75310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f aca="false">6400+1200000</f>
        <v>12064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80673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06-17T07:33:17Z</cp:lastPrinted>
  <dcterms:modified xsi:type="dcterms:W3CDTF">2016-06-24T06:47:30Z</dcterms:modified>
  <cp:revision>0</cp:revision>
  <dc:subject/>
  <dc:title/>
</cp:coreProperties>
</file>